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34849"/>
        <c:axId val="54642068"/>
      </c:lineChart>
      <c:catAx>
        <c:axId val="2023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42068"/>
        <c:crossesAt val="0"/>
        <c:auto val="1"/>
        <c:lblAlgn val="ctr"/>
        <c:lblOffset val="100"/>
        <c:noMultiLvlLbl val="0"/>
      </c:catAx>
      <c:valAx>
        <c:axId val="54642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34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05859"/>
        <c:axId val="97822891"/>
      </c:lineChart>
      <c:catAx>
        <c:axId val="8030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22891"/>
        <c:crossesAt val="0"/>
        <c:auto val="1"/>
        <c:lblAlgn val="ctr"/>
        <c:lblOffset val="100"/>
        <c:noMultiLvlLbl val="0"/>
      </c:catAx>
      <c:valAx>
        <c:axId val="97822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05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69666"/>
        <c:axId val="16722841"/>
      </c:lineChart>
      <c:catAx>
        <c:axId val="7476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22841"/>
        <c:crossesAt val="0"/>
        <c:auto val="1"/>
        <c:lblAlgn val="ctr"/>
        <c:lblOffset val="100"/>
        <c:noMultiLvlLbl val="0"/>
      </c:catAx>
      <c:valAx>
        <c:axId val="16722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69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77618"/>
        <c:axId val="91772599"/>
      </c:lineChart>
      <c:catAx>
        <c:axId val="4807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2599"/>
        <c:crossesAt val="0"/>
        <c:auto val="1"/>
        <c:lblAlgn val="ctr"/>
        <c:lblOffset val="100"/>
        <c:noMultiLvlLbl val="0"/>
      </c:catAx>
      <c:valAx>
        <c:axId val="91772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77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